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2
к решению Собрания депутатов Ковалевского
 сельского поселения от 27.09.2024  №10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2.12.2023 г. № 80 " О бюджете Кова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3" activeCellId="0" sqref="B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113.200000000001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113.200000000001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31179.1</v>
      </c>
      <c r="D23" s="20" t="n">
        <f aca="false">D24</f>
        <v>65540.4</v>
      </c>
      <c r="E23" s="20" t="n">
        <f aca="false">E24</f>
        <v>70240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31179.1</v>
      </c>
      <c r="D24" s="20" t="n">
        <f aca="false">D25</f>
        <v>65540.4</v>
      </c>
      <c r="E24" s="20" t="n">
        <f aca="false">E25</f>
        <v>70240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31179.1</v>
      </c>
      <c r="D25" s="20" t="n">
        <f aca="false">D26</f>
        <v>65540.4</v>
      </c>
      <c r="E25" s="17" t="n">
        <f aca="false">E26</f>
        <v>70240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31179.1</v>
      </c>
      <c r="D26" s="20" t="n">
        <v>65540.4</v>
      </c>
      <c r="E26" s="17" t="n">
        <v>70240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31292.3</v>
      </c>
      <c r="D27" s="20" t="n">
        <f aca="false">D28</f>
        <v>65540.4</v>
      </c>
      <c r="E27" s="17" t="n">
        <f aca="false">E28</f>
        <v>70240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31292.3</v>
      </c>
      <c r="D28" s="20" t="n">
        <f aca="false">D29</f>
        <v>65540.4</v>
      </c>
      <c r="E28" s="17" t="n">
        <f aca="false">E29</f>
        <v>70240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31292.3</v>
      </c>
      <c r="D29" s="20" t="n">
        <f aca="false">D30</f>
        <v>65540.4</v>
      </c>
      <c r="E29" s="17" t="n">
        <f aca="false">E30</f>
        <v>70240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31292.3</v>
      </c>
      <c r="D30" s="20" t="n">
        <v>65540.4</v>
      </c>
      <c r="E30" s="17" t="n">
        <v>70240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4-03-20T07:30:50Z</cp:lastPrinted>
  <dcterms:modified xsi:type="dcterms:W3CDTF">2024-09-26T06:43:42Z</dcterms:modified>
  <cp:revision>0</cp:revision>
  <dc:subject/>
  <dc:title/>
</cp:coreProperties>
</file>