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2.04.2024  №8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25435.1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25435.1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6832.3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v>50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v>423.3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v>1336.5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</f>
        <v>243.2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v>510.2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4-22T06:29:55Z</dcterms:modified>
  <cp:revision>0</cp:revision>
  <dc:subject/>
  <dc:title/>
</cp:coreProperties>
</file>